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普查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北京市第五次全国经济普查项目，主要包括做好五经普登记前各项准备工作；做好五经普数据采集、评估、验收、汇总工作；做好五经普资料开发利用工作，深挖普查数据，为政府决策提供数据支持。
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主要任务是做好五经普登记阶段的业务、总结等培训工作；做好登记期间各大媒体的宣传动员、筹备宣传开放日等工作；做好登记期间普查人员的选聘工作；做好五经普数据质量验收工作；做好五经普各项制度的编印工作；做好五经普应用系统、数据处理系统、数据服务系统等建设工作。</t>
    </r>
  </si>
  <si>
    <t xml:space="preserve">完成了五经普登记阶段的数据采集、汇总、评估工作；挖掘利用各种宣传方式，营造普查良好氛围；开展市、区两极数据质量检查工作，全面夯实数据质量；开展了五经普登记工作培训会、数据审核评估培训会、资料开发布置会等；积极促进普查成果转换，数据公报、摘要、课题开发等工作按计划稳步推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数据处理、业务培训、技术总结培训数量</t>
  </si>
  <si>
    <t xml:space="preserve">≥2</t>
  </si>
  <si>
    <t xml:space="preserve">召开了登记工作培训、数据审核评估培训等</t>
  </si>
  <si>
    <t xml:space="preserve">宣传方式种类</t>
  </si>
  <si>
    <t xml:space="preserve">≥4</t>
  </si>
  <si>
    <t xml:space="preserve">开展宣传月、楼宇及地铁海报、电台广告、公交候车亭广告等</t>
  </si>
  <si>
    <t xml:space="preserve">质量指标</t>
  </si>
  <si>
    <t xml:space="preserve">建设五经普应用系统、数据处理系统、数据服务系统，有效支撑五经普工作，提供数据服务</t>
  </si>
  <si>
    <t xml:space="preserve">起到数据采集、审核、经普数据加工处理、分析和质量评估等功能等</t>
  </si>
  <si>
    <t xml:space="preserve">完成了五经普数据采集、审核、处理加工等多项任务</t>
  </si>
  <si>
    <t xml:space="preserve">数据处理、服务系统仍存在不稳定情况，有待进一步提高</t>
  </si>
  <si>
    <t xml:space="preserve">媒体、公益广告、大型活动等宣传，营造普查氛围。户外宣传项目执行效果需做到百分之百全部落实到位</t>
  </si>
  <si>
    <t xml:space="preserve">起到普查宣传和号召全社会积极配合的效果</t>
  </si>
  <si>
    <t xml:space="preserve">利用各种媒体、线上线下广告等宣传，营造普查良好氛围</t>
  </si>
  <si>
    <t xml:space="preserve">还有更多创新的宣传方式和手段，需进一步挖掘</t>
  </si>
  <si>
    <r>
      <rPr>
        <sz val="10"/>
        <rFont val="Noto Sans"/>
        <family val="2"/>
      </rPr>
      <t xml:space="preserve">对全市数据进行抽查，检验数据质量，普查单位错报率低于</t>
    </r>
    <r>
      <rPr>
        <sz val="10"/>
        <rFont val="宋体"/>
        <family val="0"/>
        <charset val="134"/>
      </rPr>
      <t xml:space="preserve">5‰</t>
    </r>
    <r>
      <rPr>
        <sz val="10"/>
        <rFont val="Noto Sans"/>
        <family val="2"/>
      </rPr>
      <t xml:space="preserve">，主要经济指标错报率低于</t>
    </r>
    <r>
      <rPr>
        <sz val="10"/>
        <rFont val="宋体"/>
        <family val="0"/>
        <charset val="134"/>
      </rPr>
      <t xml:space="preserve">10‰</t>
    </r>
  </si>
  <si>
    <t xml:space="preserve">起到夯实北京数据质量作用，杜绝数据不真实等问题</t>
  </si>
  <si>
    <t xml:space="preserve">全市开展市区两级数据质量检查，单位和经济指标错报率均符合标准</t>
  </si>
  <si>
    <t xml:space="preserve">时效指标</t>
  </si>
  <si>
    <t xml:space="preserve">根据经济普查进度，完成人员选聘、做好登记期间的宣传、做好登记采集数据、汇总、评估，完成五经普数据处理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根据普查节点和进度，完成了登记阶段各项工作</t>
  </si>
  <si>
    <t xml:space="preserve">社会效益指标</t>
  </si>
  <si>
    <t xml:space="preserve">全面查找北京单位数量，“把脉”首都经济，准确把握全市经济社会发展状况，加强和改善宏观调控，服务推动新时代首都高质量发展。</t>
  </si>
  <si>
    <t xml:space="preserve">为全市经济总量规模、结构特征、发展韧性进行全面调查，更好地服务和推动首都高质量发展。</t>
  </si>
  <si>
    <t xml:space="preserve">查清家底，把脉首都经济，全市单位数量及经营情况有了更翔实的数据，有利推动首都高质量发展。</t>
  </si>
  <si>
    <t xml:space="preserve">数据服务和数据共享方面还有提升空间</t>
  </si>
  <si>
    <t xml:space="preserve">可持续影响指标</t>
  </si>
  <si>
    <t xml:space="preserve">持续做好经济普查数据成果的开发和转换</t>
  </si>
  <si>
    <t xml:space="preserve">完成普查数据的资料成果转换，为政府经济政策提供数据支持</t>
  </si>
  <si>
    <t xml:space="preserve">积极推动普查资料开发，普查数据公报、年鉴、课题研究等按期推进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1.87"/>
    <col collapsed="false" customWidth="true" hidden="false" outlineLevel="0" max="4" min="4" style="1" width="24.36"/>
    <col collapsed="false" customWidth="true" hidden="false" outlineLevel="0" max="5" min="5" style="2" width="21.62"/>
    <col collapsed="false" customWidth="true" hidden="false" outlineLevel="0" max="6" min="6" style="2" width="11.37"/>
    <col collapsed="false" customWidth="true" hidden="false" outlineLevel="0" max="7" min="7" style="1" width="7.1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922.6973</v>
      </c>
      <c r="F7" s="11" t="n">
        <v>922.6973</v>
      </c>
      <c r="G7" s="7" t="n">
        <v>770.1964</v>
      </c>
      <c r="H7" s="12" t="n">
        <v>10</v>
      </c>
      <c r="I7" s="13" t="n">
        <f aca="false">G7/F7</f>
        <v>0.834722720007959</v>
      </c>
      <c r="J7" s="14" t="n">
        <v>8.3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922.6973</v>
      </c>
      <c r="F8" s="11" t="n">
        <v>922.6973</v>
      </c>
      <c r="G8" s="7" t="n">
        <v>770.1964</v>
      </c>
      <c r="H8" s="12" t="s">
        <v>18</v>
      </c>
      <c r="I8" s="13" t="n">
        <f aca="false">G8/F8</f>
        <v>0.834722720007959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7" t="n">
        <v>0</v>
      </c>
      <c r="F9" s="17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8"/>
      <c r="H10" s="19" t="s">
        <v>18</v>
      </c>
      <c r="I10" s="13"/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20" t="s">
        <v>25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1" t="s">
        <v>13</v>
      </c>
      <c r="I13" s="7" t="s">
        <v>15</v>
      </c>
      <c r="J13" s="7" t="s">
        <v>32</v>
      </c>
    </row>
    <row r="14" s="30" customFormat="true" ht="28.15" hidden="false" customHeight="true" outlineLevel="0" collapsed="false">
      <c r="A14" s="7"/>
      <c r="B14" s="23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28" t="n">
        <v>6</v>
      </c>
      <c r="I14" s="29" t="n">
        <v>6</v>
      </c>
      <c r="J14" s="18"/>
    </row>
    <row r="15" s="30" customFormat="true" ht="39" hidden="false" customHeight="true" outlineLevel="0" collapsed="false">
      <c r="A15" s="7"/>
      <c r="B15" s="23"/>
      <c r="C15" s="24"/>
      <c r="D15" s="25" t="s">
        <v>38</v>
      </c>
      <c r="E15" s="26" t="s">
        <v>39</v>
      </c>
      <c r="F15" s="27" t="s">
        <v>40</v>
      </c>
      <c r="G15" s="27"/>
      <c r="H15" s="28" t="n">
        <v>5</v>
      </c>
      <c r="I15" s="29" t="n">
        <v>5</v>
      </c>
      <c r="J15" s="18"/>
    </row>
    <row r="16" s="30" customFormat="true" ht="50.1" hidden="false" customHeight="true" outlineLevel="0" collapsed="false">
      <c r="A16" s="7"/>
      <c r="B16" s="23"/>
      <c r="C16" s="24" t="s">
        <v>41</v>
      </c>
      <c r="D16" s="25" t="s">
        <v>42</v>
      </c>
      <c r="E16" s="25" t="s">
        <v>43</v>
      </c>
      <c r="F16" s="27" t="s">
        <v>44</v>
      </c>
      <c r="G16" s="27"/>
      <c r="H16" s="28" t="n">
        <v>7</v>
      </c>
      <c r="I16" s="29" t="n">
        <v>6</v>
      </c>
      <c r="J16" s="31" t="s">
        <v>45</v>
      </c>
    </row>
    <row r="17" s="30" customFormat="true" ht="50.1" hidden="false" customHeight="true" outlineLevel="0" collapsed="false">
      <c r="A17" s="7"/>
      <c r="B17" s="23"/>
      <c r="C17" s="24"/>
      <c r="D17" s="25" t="s">
        <v>46</v>
      </c>
      <c r="E17" s="25" t="s">
        <v>47</v>
      </c>
      <c r="F17" s="27" t="s">
        <v>48</v>
      </c>
      <c r="G17" s="27"/>
      <c r="H17" s="28" t="n">
        <v>5</v>
      </c>
      <c r="I17" s="29" t="n">
        <v>4</v>
      </c>
      <c r="J17" s="31" t="s">
        <v>49</v>
      </c>
    </row>
    <row r="18" s="30" customFormat="true" ht="50.1" hidden="false" customHeight="true" outlineLevel="0" collapsed="false">
      <c r="A18" s="7"/>
      <c r="B18" s="23"/>
      <c r="C18" s="24"/>
      <c r="D18" s="25" t="s">
        <v>50</v>
      </c>
      <c r="E18" s="25" t="s">
        <v>51</v>
      </c>
      <c r="F18" s="27" t="s">
        <v>52</v>
      </c>
      <c r="G18" s="27"/>
      <c r="H18" s="28" t="n">
        <v>7</v>
      </c>
      <c r="I18" s="29" t="n">
        <v>6</v>
      </c>
      <c r="J18" s="31"/>
    </row>
    <row r="19" s="30" customFormat="true" ht="52.15" hidden="false" customHeight="true" outlineLevel="0" collapsed="false">
      <c r="A19" s="7"/>
      <c r="B19" s="23"/>
      <c r="C19" s="32" t="s">
        <v>53</v>
      </c>
      <c r="D19" s="25" t="s">
        <v>54</v>
      </c>
      <c r="E19" s="26" t="s">
        <v>55</v>
      </c>
      <c r="F19" s="27" t="s">
        <v>56</v>
      </c>
      <c r="G19" s="27"/>
      <c r="H19" s="28" t="n">
        <v>20</v>
      </c>
      <c r="I19" s="29" t="n">
        <v>19</v>
      </c>
      <c r="J19" s="31"/>
    </row>
    <row r="20" s="30" customFormat="true" ht="61.15" hidden="false" customHeight="true" outlineLevel="0" collapsed="false">
      <c r="A20" s="7"/>
      <c r="B20" s="33"/>
      <c r="C20" s="32" t="s">
        <v>57</v>
      </c>
      <c r="D20" s="25" t="s">
        <v>58</v>
      </c>
      <c r="E20" s="25" t="s">
        <v>59</v>
      </c>
      <c r="F20" s="27" t="s">
        <v>60</v>
      </c>
      <c r="G20" s="27"/>
      <c r="H20" s="31" t="n">
        <v>20</v>
      </c>
      <c r="I20" s="7" t="n">
        <v>18</v>
      </c>
      <c r="J20" s="31" t="s">
        <v>61</v>
      </c>
    </row>
    <row r="21" s="30" customFormat="true" ht="36" hidden="false" customHeight="true" outlineLevel="0" collapsed="false">
      <c r="A21" s="7"/>
      <c r="B21" s="33"/>
      <c r="C21" s="32" t="s">
        <v>62</v>
      </c>
      <c r="D21" s="25" t="s">
        <v>63</v>
      </c>
      <c r="E21" s="25" t="s">
        <v>64</v>
      </c>
      <c r="F21" s="27" t="s">
        <v>65</v>
      </c>
      <c r="G21" s="27"/>
      <c r="H21" s="31" t="n">
        <v>20</v>
      </c>
      <c r="I21" s="7" t="n">
        <v>18</v>
      </c>
      <c r="J21" s="31"/>
    </row>
    <row r="22" s="30" customFormat="true" ht="21" hidden="false" customHeight="true" outlineLevel="0" collapsed="false">
      <c r="A22" s="34" t="s">
        <v>66</v>
      </c>
      <c r="B22" s="34"/>
      <c r="C22" s="34"/>
      <c r="D22" s="34"/>
      <c r="E22" s="34"/>
      <c r="F22" s="34"/>
      <c r="G22" s="34"/>
      <c r="H22" s="35" t="n">
        <f aca="false">SUM(H14:H21)+H7</f>
        <v>100</v>
      </c>
      <c r="I22" s="35" t="n">
        <f aca="false">SUM(I14:I21)+J7</f>
        <v>90.3</v>
      </c>
      <c r="J22" s="36" t="s">
        <v>18</v>
      </c>
    </row>
    <row r="23" customFormat="false" ht="120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  <c r="H23" s="37"/>
      <c r="I23" s="37"/>
      <c r="J23" s="37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1"/>
    <mergeCell ref="F13:G13"/>
    <mergeCell ref="B14:B19"/>
    <mergeCell ref="C14:C15"/>
    <mergeCell ref="F14:G14"/>
    <mergeCell ref="F15:G15"/>
    <mergeCell ref="C16:C18"/>
    <mergeCell ref="F16:G16"/>
    <mergeCell ref="F17:G17"/>
    <mergeCell ref="F18:G18"/>
    <mergeCell ref="F19:G19"/>
    <mergeCell ref="B20:B21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BBCB00DD146A3B1FBF95BEE02FECD</vt:lpwstr>
  </property>
  <property fmtid="{D5CDD505-2E9C-101B-9397-08002B2CF9AE}" pid="3" name="KSOProductBuildVer">
    <vt:lpwstr>2052-11.8.2.12309</vt:lpwstr>
  </property>
</Properties>
</file>